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50677112"/>
        <c:axId val="72117366"/>
      </c:scatterChart>
      <c:valAx>
        <c:axId val="5067711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7366"/>
        <c:crossesAt val="0"/>
        <c:crossBetween val="midCat"/>
      </c:valAx>
      <c:valAx>
        <c:axId val="721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7112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